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 Modelo de composição de custo unitári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DIVINOPOLIS Nº338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DE AREA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:G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2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7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27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2</v>
      </c>
      <c r="F26" s="13" t="n">
        <v>6.82</v>
      </c>
      <c r="G26" s="14" t="n">
        <f aca="false">PRODUCT(E26:F26)</f>
        <v>13.64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13.64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20</v>
      </c>
      <c r="F37" s="25" t="n">
        <v>5</v>
      </c>
      <c r="G37" s="14" t="n">
        <f aca="false">PRODUCT(F37,E37)</f>
        <v>10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13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413.64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04.81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518.45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Ariane</cp:lastModifiedBy>
  <dcterms:modified xsi:type="dcterms:W3CDTF">2018-10-18T17:30:28Z</dcterms:modified>
  <cp:revision>0</cp:revision>
  <dc:subject/>
  <dc:title/>
</cp:coreProperties>
</file>